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G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5036003313579"/>
          <c:w val="0.927327716569454"/>
          <c:h val="0.85267316637991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19.580184</c:v>
                </c:pt>
                <c:pt idx="1">
                  <c:v>22.166446</c:v>
                </c:pt>
                <c:pt idx="2">
                  <c:v>21.229456</c:v>
                </c:pt>
                <c:pt idx="3">
                  <c:v>21.870446</c:v>
                </c:pt>
                <c:pt idx="4">
                  <c:v>18.417786</c:v>
                </c:pt>
                <c:pt idx="5">
                  <c:v>22.546779</c:v>
                </c:pt>
                <c:pt idx="6">
                  <c:v>21.031185</c:v>
                </c:pt>
                <c:pt idx="7">
                  <c:v>20.276809</c:v>
                </c:pt>
                <c:pt idx="8">
                  <c:v>21.053822</c:v>
                </c:pt>
                <c:pt idx="9">
                  <c:v>20.550613</c:v>
                </c:pt>
                <c:pt idx="10">
                  <c:v>23.195947</c:v>
                </c:pt>
                <c:pt idx="11">
                  <c:v>23.013921</c:v>
                </c:pt>
                <c:pt idx="12">
                  <c:v>20.312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8.174805</c:v>
                </c:pt>
                <c:pt idx="1">
                  <c:v>17.238162</c:v>
                </c:pt>
                <c:pt idx="2">
                  <c:v>18.464787</c:v>
                </c:pt>
                <c:pt idx="3">
                  <c:v>16.914916</c:v>
                </c:pt>
                <c:pt idx="4">
                  <c:v>15.679907</c:v>
                </c:pt>
                <c:pt idx="5">
                  <c:v>19.81166</c:v>
                </c:pt>
                <c:pt idx="6">
                  <c:v>19.428488</c:v>
                </c:pt>
                <c:pt idx="7">
                  <c:v>17.306021</c:v>
                </c:pt>
                <c:pt idx="8">
                  <c:v>18.374172</c:v>
                </c:pt>
                <c:pt idx="9">
                  <c:v>18.099584</c:v>
                </c:pt>
                <c:pt idx="10">
                  <c:v>19.347989</c:v>
                </c:pt>
                <c:pt idx="11">
                  <c:v>20.23503</c:v>
                </c:pt>
                <c:pt idx="12">
                  <c:v>16.561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3.052927</c:v>
                </c:pt>
                <c:pt idx="1">
                  <c:v>2.977915</c:v>
                </c:pt>
                <c:pt idx="2">
                  <c:v>2.696755</c:v>
                </c:pt>
                <c:pt idx="3">
                  <c:v>1.0678</c:v>
                </c:pt>
                <c:pt idx="4">
                  <c:v>2.88648</c:v>
                </c:pt>
                <c:pt idx="5">
                  <c:v>2.957576</c:v>
                </c:pt>
                <c:pt idx="6">
                  <c:v>3.008169</c:v>
                </c:pt>
                <c:pt idx="7">
                  <c:v>1.51576</c:v>
                </c:pt>
                <c:pt idx="8">
                  <c:v>1.687707</c:v>
                </c:pt>
                <c:pt idx="9">
                  <c:v>1.767339</c:v>
                </c:pt>
                <c:pt idx="10">
                  <c:v>1.671926</c:v>
                </c:pt>
                <c:pt idx="11">
                  <c:v>1.718301</c:v>
                </c:pt>
                <c:pt idx="12">
                  <c:v>1.497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E$2:$E$14</c:f>
              <c:numCache>
                <c:formatCode>General</c:formatCode>
                <c:ptCount val="13"/>
                <c:pt idx="0">
                  <c:v>6.703185</c:v>
                </c:pt>
                <c:pt idx="1">
                  <c:v>8.816517</c:v>
                </c:pt>
                <c:pt idx="2">
                  <c:v>11.033483</c:v>
                </c:pt>
                <c:pt idx="3">
                  <c:v>11.311735</c:v>
                </c:pt>
                <c:pt idx="4">
                  <c:v>10.695795</c:v>
                </c:pt>
                <c:pt idx="5">
                  <c:v>12.230609</c:v>
                </c:pt>
                <c:pt idx="6">
                  <c:v>12.087457</c:v>
                </c:pt>
                <c:pt idx="7">
                  <c:v>13.4014</c:v>
                </c:pt>
                <c:pt idx="8">
                  <c:v>14.690834</c:v>
                </c:pt>
                <c:pt idx="9">
                  <c:v>14.091317</c:v>
                </c:pt>
                <c:pt idx="10">
                  <c:v>14.811278</c:v>
                </c:pt>
                <c:pt idx="11">
                  <c:v>16.072618</c:v>
                </c:pt>
                <c:pt idx="12">
                  <c:v>10.578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F$2:$F$14</c:f>
              <c:numCache>
                <c:formatCode>General</c:formatCode>
                <c:ptCount val="13"/>
                <c:pt idx="0">
                  <c:v>5.789918</c:v>
                </c:pt>
                <c:pt idx="1">
                  <c:v>6.95212</c:v>
                </c:pt>
                <c:pt idx="2">
                  <c:v>7.166188</c:v>
                </c:pt>
                <c:pt idx="3">
                  <c:v>7.262219</c:v>
                </c:pt>
                <c:pt idx="4">
                  <c:v>6.110402</c:v>
                </c:pt>
                <c:pt idx="5">
                  <c:v>6.126499</c:v>
                </c:pt>
                <c:pt idx="6">
                  <c:v>6.237585</c:v>
                </c:pt>
                <c:pt idx="7">
                  <c:v>5.473444</c:v>
                </c:pt>
                <c:pt idx="8">
                  <c:v>5.444607</c:v>
                </c:pt>
                <c:pt idx="9">
                  <c:v>5.482424</c:v>
                </c:pt>
                <c:pt idx="10">
                  <c:v>5.892824</c:v>
                </c:pt>
                <c:pt idx="11">
                  <c:v>6.720244</c:v>
                </c:pt>
                <c:pt idx="12">
                  <c:v>6.272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G$2:$G$14</c:f>
              <c:numCache>
                <c:formatCode>General</c:formatCode>
                <c:ptCount val="13"/>
                <c:pt idx="0">
                  <c:v>10.222513</c:v>
                </c:pt>
                <c:pt idx="1">
                  <c:v>10.523421</c:v>
                </c:pt>
                <c:pt idx="2">
                  <c:v>11.962287</c:v>
                </c:pt>
                <c:pt idx="3">
                  <c:v>8.893379</c:v>
                </c:pt>
                <c:pt idx="4">
                  <c:v>10.83617</c:v>
                </c:pt>
                <c:pt idx="5">
                  <c:v>12.351451</c:v>
                </c:pt>
                <c:pt idx="6">
                  <c:v>13.107976</c:v>
                </c:pt>
                <c:pt idx="7">
                  <c:v>12.784077</c:v>
                </c:pt>
                <c:pt idx="8">
                  <c:v>13.38627</c:v>
                </c:pt>
                <c:pt idx="9">
                  <c:v>15.846698</c:v>
                </c:pt>
                <c:pt idx="10">
                  <c:v>15.096212</c:v>
                </c:pt>
                <c:pt idx="11">
                  <c:v>14.387052</c:v>
                </c:pt>
                <c:pt idx="12">
                  <c:v>8.8690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H$2:$H$14</c:f>
              <c:numCache>
                <c:formatCode>General</c:formatCode>
                <c:ptCount val="13"/>
                <c:pt idx="0">
                  <c:v>5.654798</c:v>
                </c:pt>
                <c:pt idx="1">
                  <c:v>8.823663</c:v>
                </c:pt>
                <c:pt idx="2">
                  <c:v>9.403901</c:v>
                </c:pt>
                <c:pt idx="3">
                  <c:v>7.448553</c:v>
                </c:pt>
                <c:pt idx="4">
                  <c:v>7.982227</c:v>
                </c:pt>
                <c:pt idx="5">
                  <c:v>9.090355</c:v>
                </c:pt>
                <c:pt idx="6">
                  <c:v>9.515153</c:v>
                </c:pt>
                <c:pt idx="7">
                  <c:v>9.807476</c:v>
                </c:pt>
                <c:pt idx="8">
                  <c:v>10.573241</c:v>
                </c:pt>
                <c:pt idx="9">
                  <c:v>9.933097</c:v>
                </c:pt>
                <c:pt idx="10">
                  <c:v>10.824658</c:v>
                </c:pt>
                <c:pt idx="11">
                  <c:v>11.095915</c:v>
                </c:pt>
                <c:pt idx="12">
                  <c:v>9.1375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I$2:$I$14</c:f>
              <c:numCache>
                <c:formatCode>General</c:formatCode>
                <c:ptCount val="13"/>
                <c:pt idx="0">
                  <c:v>9.578033</c:v>
                </c:pt>
                <c:pt idx="1">
                  <c:v>17.151161</c:v>
                </c:pt>
                <c:pt idx="2">
                  <c:v>17.511052</c:v>
                </c:pt>
                <c:pt idx="3">
                  <c:v>16.558137</c:v>
                </c:pt>
                <c:pt idx="4">
                  <c:v>15.841369</c:v>
                </c:pt>
                <c:pt idx="5">
                  <c:v>13.782969</c:v>
                </c:pt>
                <c:pt idx="6">
                  <c:v>12.158657</c:v>
                </c:pt>
                <c:pt idx="7">
                  <c:v>10.793032</c:v>
                </c:pt>
                <c:pt idx="8">
                  <c:v>7.096602</c:v>
                </c:pt>
                <c:pt idx="9">
                  <c:v>9.265129</c:v>
                </c:pt>
                <c:pt idx="10">
                  <c:v>11.973157</c:v>
                </c:pt>
                <c:pt idx="11">
                  <c:v>14.07568</c:v>
                </c:pt>
                <c:pt idx="12">
                  <c:v>13.7304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J$2:$J$14</c:f>
              <c:numCache>
                <c:formatCode>General</c:formatCode>
                <c:ptCount val="13"/>
                <c:pt idx="0">
                  <c:v>8.935135</c:v>
                </c:pt>
                <c:pt idx="1">
                  <c:v>9.325564</c:v>
                </c:pt>
                <c:pt idx="2">
                  <c:v>9.243255</c:v>
                </c:pt>
                <c:pt idx="3">
                  <c:v>9.182455</c:v>
                </c:pt>
                <c:pt idx="4">
                  <c:v>8.029871</c:v>
                </c:pt>
                <c:pt idx="5">
                  <c:v>9.446834</c:v>
                </c:pt>
                <c:pt idx="6">
                  <c:v>8.958436</c:v>
                </c:pt>
                <c:pt idx="7">
                  <c:v>9.20711</c:v>
                </c:pt>
                <c:pt idx="8">
                  <c:v>9.591041</c:v>
                </c:pt>
                <c:pt idx="9">
                  <c:v>8.927198</c:v>
                </c:pt>
                <c:pt idx="10">
                  <c:v>9.439262</c:v>
                </c:pt>
                <c:pt idx="11">
                  <c:v>10.297897</c:v>
                </c:pt>
                <c:pt idx="12">
                  <c:v>9.5742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K$2:$K$14</c:f>
              <c:numCache>
                <c:formatCode>General</c:formatCode>
                <c:ptCount val="13"/>
                <c:pt idx="0">
                  <c:v>10.276698</c:v>
                </c:pt>
                <c:pt idx="1">
                  <c:v>10.365561</c:v>
                </c:pt>
                <c:pt idx="2">
                  <c:v>11.254804</c:v>
                </c:pt>
                <c:pt idx="3">
                  <c:v>10.075563</c:v>
                </c:pt>
                <c:pt idx="4">
                  <c:v>8.72282</c:v>
                </c:pt>
                <c:pt idx="5">
                  <c:v>11.539187</c:v>
                </c:pt>
                <c:pt idx="6">
                  <c:v>10.887669</c:v>
                </c:pt>
                <c:pt idx="7">
                  <c:v>9.860785</c:v>
                </c:pt>
                <c:pt idx="8">
                  <c:v>11.581782</c:v>
                </c:pt>
                <c:pt idx="9">
                  <c:v>9.94668</c:v>
                </c:pt>
                <c:pt idx="10">
                  <c:v>10.833872</c:v>
                </c:pt>
                <c:pt idx="11">
                  <c:v>13.163334</c:v>
                </c:pt>
                <c:pt idx="12">
                  <c:v>9.3055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L$2:$L$14</c:f>
              <c:numCache>
                <c:formatCode>General</c:formatCode>
                <c:ptCount val="13"/>
                <c:pt idx="0">
                  <c:v>12.161673</c:v>
                </c:pt>
                <c:pt idx="1">
                  <c:v>12.658512</c:v>
                </c:pt>
                <c:pt idx="2">
                  <c:v>12.143442</c:v>
                </c:pt>
                <c:pt idx="3">
                  <c:v>10.175886</c:v>
                </c:pt>
                <c:pt idx="4">
                  <c:v>9.738231</c:v>
                </c:pt>
                <c:pt idx="5">
                  <c:v>11.095774</c:v>
                </c:pt>
                <c:pt idx="6">
                  <c:v>9.376782</c:v>
                </c:pt>
                <c:pt idx="7">
                  <c:v>8.692748</c:v>
                </c:pt>
                <c:pt idx="8">
                  <c:v>8.224331</c:v>
                </c:pt>
                <c:pt idx="9">
                  <c:v>9.049439</c:v>
                </c:pt>
                <c:pt idx="10">
                  <c:v>8.85549</c:v>
                </c:pt>
                <c:pt idx="11">
                  <c:v>11.898586</c:v>
                </c:pt>
                <c:pt idx="12">
                  <c:v>9.63033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M$2:$M$14</c:f>
              <c:numCache>
                <c:formatCode>General</c:formatCode>
                <c:ptCount val="13"/>
                <c:pt idx="0">
                  <c:v>17.047763</c:v>
                </c:pt>
                <c:pt idx="1">
                  <c:v>16.961245</c:v>
                </c:pt>
                <c:pt idx="2">
                  <c:v>18.311328</c:v>
                </c:pt>
                <c:pt idx="3">
                  <c:v>15.98496</c:v>
                </c:pt>
                <c:pt idx="4">
                  <c:v>14.143903</c:v>
                </c:pt>
                <c:pt idx="5">
                  <c:v>17.746565</c:v>
                </c:pt>
                <c:pt idx="6">
                  <c:v>20.804054</c:v>
                </c:pt>
                <c:pt idx="7">
                  <c:v>19.109062</c:v>
                </c:pt>
                <c:pt idx="8">
                  <c:v>20.072617</c:v>
                </c:pt>
                <c:pt idx="9">
                  <c:v>21.218224</c:v>
                </c:pt>
                <c:pt idx="10">
                  <c:v>21.115399</c:v>
                </c:pt>
                <c:pt idx="11">
                  <c:v>22.11606</c:v>
                </c:pt>
                <c:pt idx="12">
                  <c:v>14.6810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N$2:$N$14</c:f>
              <c:numCache>
                <c:formatCode>General</c:formatCode>
                <c:ptCount val="13"/>
                <c:pt idx="0">
                  <c:v>6.166531</c:v>
                </c:pt>
                <c:pt idx="1">
                  <c:v>18.081646</c:v>
                </c:pt>
                <c:pt idx="2">
                  <c:v>24.425963</c:v>
                </c:pt>
                <c:pt idx="3">
                  <c:v>17.880029</c:v>
                </c:pt>
                <c:pt idx="4">
                  <c:v>19.704476</c:v>
                </c:pt>
                <c:pt idx="5">
                  <c:v>26.520306</c:v>
                </c:pt>
                <c:pt idx="6">
                  <c:v>29.342116</c:v>
                </c:pt>
                <c:pt idx="7">
                  <c:v>30.07041</c:v>
                </c:pt>
                <c:pt idx="8">
                  <c:v>27.250887</c:v>
                </c:pt>
                <c:pt idx="9">
                  <c:v>29.120381</c:v>
                </c:pt>
                <c:pt idx="10">
                  <c:v>28.050777</c:v>
                </c:pt>
                <c:pt idx="11">
                  <c:v>28.834381</c:v>
                </c:pt>
                <c:pt idx="12">
                  <c:v>19.507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29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O$2:$O$14</c:f>
              <c:numCache>
                <c:formatCode>General</c:formatCode>
                <c:ptCount val="13"/>
                <c:pt idx="0">
                  <c:v>7.89138</c:v>
                </c:pt>
                <c:pt idx="1">
                  <c:v>21.025591</c:v>
                </c:pt>
                <c:pt idx="2">
                  <c:v>24.201378</c:v>
                </c:pt>
                <c:pt idx="3">
                  <c:v>17.135468</c:v>
                </c:pt>
                <c:pt idx="4">
                  <c:v>19.22327</c:v>
                </c:pt>
                <c:pt idx="5">
                  <c:v>29.45315</c:v>
                </c:pt>
                <c:pt idx="6">
                  <c:v>32.373404</c:v>
                </c:pt>
                <c:pt idx="7">
                  <c:v>34.03052</c:v>
                </c:pt>
                <c:pt idx="8">
                  <c:v>32.781413</c:v>
                </c:pt>
                <c:pt idx="9">
                  <c:v>32.502746</c:v>
                </c:pt>
                <c:pt idx="10">
                  <c:v>32.556908</c:v>
                </c:pt>
                <c:pt idx="11">
                  <c:v>33.590924</c:v>
                </c:pt>
                <c:pt idx="12">
                  <c:v>24.59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3262"/>
        <c:axId val="55194583"/>
      </c:lineChart>
      <c:catAx>
        <c:axId val="99813262"/>
        <c:scaling>
          <c:orientation val="minMax"/>
        </c:scaling>
        <c:delete val="0"/>
        <c:axPos val="b"/>
        <c:numFmt formatCode="mmm\ yy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94583"/>
        <c:crossesAt val="0"/>
        <c:auto val="1"/>
        <c:lblAlgn val="ctr"/>
        <c:lblOffset val="100"/>
        <c:noMultiLvlLbl val="0"/>
      </c:catAx>
      <c:valAx>
        <c:axId val="55194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193079717071306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G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132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085331605098"/>
          <c:y val="0.865736315554706"/>
          <c:w val="0.807820263555844"/>
          <c:h val="0.1146370993436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219</v>
      </c>
      <c r="B2" s="1" t="n">
        <v>19.580184</v>
      </c>
      <c r="C2" s="1" t="n">
        <v>18.174805</v>
      </c>
      <c r="D2" s="1" t="n">
        <v>3.052927</v>
      </c>
      <c r="E2" s="1" t="n">
        <v>6.703185</v>
      </c>
      <c r="F2" s="1" t="n">
        <v>5.789918</v>
      </c>
      <c r="G2" s="1" t="n">
        <v>10.222513</v>
      </c>
      <c r="H2" s="1" t="n">
        <v>5.654798</v>
      </c>
      <c r="I2" s="1" t="n">
        <v>9.578033</v>
      </c>
      <c r="J2" s="1" t="n">
        <v>8.935135</v>
      </c>
      <c r="K2" s="1" t="n">
        <v>10.276698</v>
      </c>
      <c r="L2" s="1" t="n">
        <v>12.161673</v>
      </c>
      <c r="M2" s="1" t="n">
        <v>17.047763</v>
      </c>
      <c r="N2" s="1" t="n">
        <v>6.166531</v>
      </c>
      <c r="O2" s="1" t="n">
        <v>7.89138</v>
      </c>
    </row>
    <row r="3" customFormat="false" ht="14.4" hidden="false" customHeight="false" outlineLevel="0" collapsed="false">
      <c r="A3" s="2" t="n">
        <v>43221</v>
      </c>
      <c r="B3" s="1" t="n">
        <v>22.166446</v>
      </c>
      <c r="C3" s="1" t="n">
        <v>17.238162</v>
      </c>
      <c r="D3" s="1" t="n">
        <v>2.977915</v>
      </c>
      <c r="E3" s="1" t="n">
        <v>8.816517</v>
      </c>
      <c r="F3" s="1" t="n">
        <v>6.95212</v>
      </c>
      <c r="G3" s="1" t="n">
        <v>10.523421</v>
      </c>
      <c r="H3" s="1" t="n">
        <v>8.823663</v>
      </c>
      <c r="I3" s="1" t="n">
        <v>17.151161</v>
      </c>
      <c r="J3" s="1" t="n">
        <v>9.325564</v>
      </c>
      <c r="K3" s="1" t="n">
        <v>10.365561</v>
      </c>
      <c r="L3" s="1" t="n">
        <v>12.658512</v>
      </c>
      <c r="M3" s="1" t="n">
        <v>16.961245</v>
      </c>
      <c r="N3" s="1" t="n">
        <v>18.081646</v>
      </c>
      <c r="O3" s="1" t="n">
        <v>21.025591</v>
      </c>
    </row>
    <row r="4" customFormat="false" ht="14.4" hidden="false" customHeight="false" outlineLevel="0" collapsed="false">
      <c r="A4" s="2" t="n">
        <v>43252</v>
      </c>
      <c r="B4" s="1" t="n">
        <v>21.229456</v>
      </c>
      <c r="C4" s="1" t="n">
        <v>18.464787</v>
      </c>
      <c r="D4" s="1" t="n">
        <v>2.696755</v>
      </c>
      <c r="E4" s="1" t="n">
        <v>11.033483</v>
      </c>
      <c r="F4" s="1" t="n">
        <v>7.166188</v>
      </c>
      <c r="G4" s="1" t="n">
        <v>11.962287</v>
      </c>
      <c r="H4" s="1" t="n">
        <v>9.403901</v>
      </c>
      <c r="I4" s="1" t="n">
        <v>17.511052</v>
      </c>
      <c r="J4" s="1" t="n">
        <v>9.243255</v>
      </c>
      <c r="K4" s="1" t="n">
        <v>11.254804</v>
      </c>
      <c r="L4" s="1" t="n">
        <v>12.143442</v>
      </c>
      <c r="M4" s="1" t="n">
        <v>18.311328</v>
      </c>
      <c r="N4" s="1" t="n">
        <v>24.425963</v>
      </c>
      <c r="O4" s="1" t="n">
        <v>24.201378</v>
      </c>
    </row>
    <row r="5" customFormat="false" ht="14.4" hidden="false" customHeight="false" outlineLevel="0" collapsed="false">
      <c r="A5" s="2" t="n">
        <v>43282</v>
      </c>
      <c r="B5" s="1" t="n">
        <v>21.870446</v>
      </c>
      <c r="C5" s="1" t="n">
        <v>16.914916</v>
      </c>
      <c r="D5" s="1" t="n">
        <v>1.0678</v>
      </c>
      <c r="E5" s="1" t="n">
        <v>11.311735</v>
      </c>
      <c r="F5" s="1" t="n">
        <v>7.262219</v>
      </c>
      <c r="G5" s="1" t="n">
        <v>8.893379</v>
      </c>
      <c r="H5" s="1" t="n">
        <v>7.448553</v>
      </c>
      <c r="I5" s="1" t="n">
        <v>16.558137</v>
      </c>
      <c r="J5" s="1" t="n">
        <v>9.182455</v>
      </c>
      <c r="K5" s="1" t="n">
        <v>10.075563</v>
      </c>
      <c r="L5" s="1" t="n">
        <v>10.175886</v>
      </c>
      <c r="M5" s="1" t="n">
        <v>15.98496</v>
      </c>
      <c r="N5" s="1" t="n">
        <v>17.880029</v>
      </c>
      <c r="O5" s="1" t="n">
        <v>17.135468</v>
      </c>
    </row>
    <row r="6" customFormat="false" ht="14.4" hidden="false" customHeight="false" outlineLevel="0" collapsed="false">
      <c r="A6" s="2" t="n">
        <v>43313</v>
      </c>
      <c r="B6" s="1" t="n">
        <v>18.417786</v>
      </c>
      <c r="C6" s="1" t="n">
        <v>15.679907</v>
      </c>
      <c r="D6" s="1" t="n">
        <v>2.88648</v>
      </c>
      <c r="E6" s="1" t="n">
        <v>10.695795</v>
      </c>
      <c r="F6" s="1" t="n">
        <v>6.110402</v>
      </c>
      <c r="G6" s="1" t="n">
        <v>10.83617</v>
      </c>
      <c r="H6" s="1" t="n">
        <v>7.982227</v>
      </c>
      <c r="I6" s="1" t="n">
        <v>15.841369</v>
      </c>
      <c r="J6" s="1" t="n">
        <v>8.029871</v>
      </c>
      <c r="K6" s="1" t="n">
        <v>8.72282</v>
      </c>
      <c r="L6" s="1" t="n">
        <v>9.738231</v>
      </c>
      <c r="M6" s="1" t="n">
        <v>14.143903</v>
      </c>
      <c r="N6" s="1" t="n">
        <v>19.704476</v>
      </c>
      <c r="O6" s="1" t="n">
        <v>19.22327</v>
      </c>
    </row>
    <row r="7" customFormat="false" ht="14.4" hidden="false" customHeight="false" outlineLevel="0" collapsed="false">
      <c r="A7" s="2" t="n">
        <v>43344</v>
      </c>
      <c r="B7" s="1" t="n">
        <v>22.546779</v>
      </c>
      <c r="C7" s="1" t="n">
        <v>19.81166</v>
      </c>
      <c r="D7" s="1" t="n">
        <v>2.957576</v>
      </c>
      <c r="E7" s="1" t="n">
        <v>12.230609</v>
      </c>
      <c r="F7" s="1" t="n">
        <v>6.126499</v>
      </c>
      <c r="G7" s="1" t="n">
        <v>12.351451</v>
      </c>
      <c r="H7" s="1" t="n">
        <v>9.090355</v>
      </c>
      <c r="I7" s="1" t="n">
        <v>13.782969</v>
      </c>
      <c r="J7" s="1" t="n">
        <v>9.446834</v>
      </c>
      <c r="K7" s="1" t="n">
        <v>11.539187</v>
      </c>
      <c r="L7" s="1" t="n">
        <v>11.095774</v>
      </c>
      <c r="M7" s="1" t="n">
        <v>17.746565</v>
      </c>
      <c r="N7" s="1" t="n">
        <v>26.520306</v>
      </c>
      <c r="O7" s="1" t="n">
        <v>29.45315</v>
      </c>
    </row>
    <row r="8" customFormat="false" ht="14.4" hidden="false" customHeight="false" outlineLevel="0" collapsed="false">
      <c r="A8" s="2" t="n">
        <v>43374</v>
      </c>
      <c r="B8" s="1" t="n">
        <v>21.031185</v>
      </c>
      <c r="C8" s="1" t="n">
        <v>19.428488</v>
      </c>
      <c r="D8" s="1" t="n">
        <v>3.008169</v>
      </c>
      <c r="E8" s="1" t="n">
        <v>12.087457</v>
      </c>
      <c r="F8" s="1" t="n">
        <v>6.237585</v>
      </c>
      <c r="G8" s="1" t="n">
        <v>13.107976</v>
      </c>
      <c r="H8" s="1" t="n">
        <v>9.515153</v>
      </c>
      <c r="I8" s="1" t="n">
        <v>12.158657</v>
      </c>
      <c r="J8" s="1" t="n">
        <v>8.958436</v>
      </c>
      <c r="K8" s="1" t="n">
        <v>10.887669</v>
      </c>
      <c r="L8" s="1" t="n">
        <v>9.376782</v>
      </c>
      <c r="M8" s="1" t="n">
        <v>20.804054</v>
      </c>
      <c r="N8" s="1" t="n">
        <v>29.342116</v>
      </c>
      <c r="O8" s="1" t="n">
        <v>32.373404</v>
      </c>
    </row>
    <row r="9" customFormat="false" ht="14.4" hidden="false" customHeight="false" outlineLevel="0" collapsed="false">
      <c r="A9" s="2" t="n">
        <v>43405</v>
      </c>
      <c r="B9" s="1" t="n">
        <v>20.276809</v>
      </c>
      <c r="C9" s="1" t="n">
        <v>17.306021</v>
      </c>
      <c r="D9" s="1" t="n">
        <v>1.51576</v>
      </c>
      <c r="E9" s="1" t="n">
        <v>13.4014</v>
      </c>
      <c r="F9" s="1" t="n">
        <v>5.473444</v>
      </c>
      <c r="G9" s="1" t="n">
        <v>12.784077</v>
      </c>
      <c r="H9" s="1" t="n">
        <v>9.807476</v>
      </c>
      <c r="I9" s="1" t="n">
        <v>10.793032</v>
      </c>
      <c r="J9" s="1" t="n">
        <v>9.20711</v>
      </c>
      <c r="K9" s="1" t="n">
        <v>9.860785</v>
      </c>
      <c r="L9" s="1" t="n">
        <v>8.692748</v>
      </c>
      <c r="M9" s="1" t="n">
        <v>19.109062</v>
      </c>
      <c r="N9" s="1" t="n">
        <v>30.07041</v>
      </c>
      <c r="O9" s="1" t="n">
        <v>34.03052</v>
      </c>
    </row>
    <row r="10" customFormat="false" ht="14.4" hidden="false" customHeight="false" outlineLevel="0" collapsed="false">
      <c r="A10" s="2" t="n">
        <v>43435</v>
      </c>
      <c r="B10" s="1" t="n">
        <v>21.053822</v>
      </c>
      <c r="C10" s="1" t="n">
        <v>18.374172</v>
      </c>
      <c r="D10" s="1" t="n">
        <v>1.687707</v>
      </c>
      <c r="E10" s="1" t="n">
        <v>14.690834</v>
      </c>
      <c r="F10" s="1" t="n">
        <v>5.444607</v>
      </c>
      <c r="G10" s="1" t="n">
        <v>13.38627</v>
      </c>
      <c r="H10" s="1" t="n">
        <v>10.573241</v>
      </c>
      <c r="I10" s="1" t="n">
        <v>7.096602</v>
      </c>
      <c r="J10" s="1" t="n">
        <v>9.591041</v>
      </c>
      <c r="K10" s="1" t="n">
        <v>11.581782</v>
      </c>
      <c r="L10" s="1" t="n">
        <v>8.224331</v>
      </c>
      <c r="M10" s="1" t="n">
        <v>20.072617</v>
      </c>
      <c r="N10" s="1" t="n">
        <v>27.250887</v>
      </c>
      <c r="O10" s="1" t="n">
        <v>32.781413</v>
      </c>
    </row>
    <row r="11" customFormat="false" ht="14.4" hidden="false" customHeight="false" outlineLevel="0" collapsed="false">
      <c r="A11" s="2" t="n">
        <v>43466</v>
      </c>
      <c r="B11" s="1" t="n">
        <v>20.550613</v>
      </c>
      <c r="C11" s="1" t="n">
        <v>18.099584</v>
      </c>
      <c r="D11" s="1" t="n">
        <v>1.767339</v>
      </c>
      <c r="E11" s="1" t="n">
        <v>14.091317</v>
      </c>
      <c r="F11" s="1" t="n">
        <v>5.482424</v>
      </c>
      <c r="G11" s="1" t="n">
        <v>15.846698</v>
      </c>
      <c r="H11" s="1" t="n">
        <v>9.933097</v>
      </c>
      <c r="I11" s="1" t="n">
        <v>9.265129</v>
      </c>
      <c r="J11" s="1" t="n">
        <v>8.927198</v>
      </c>
      <c r="K11" s="1" t="n">
        <v>9.94668</v>
      </c>
      <c r="L11" s="1" t="n">
        <v>9.049439</v>
      </c>
      <c r="M11" s="1" t="n">
        <v>21.218224</v>
      </c>
      <c r="N11" s="1" t="n">
        <v>29.120381</v>
      </c>
      <c r="O11" s="1" t="n">
        <v>32.502746</v>
      </c>
    </row>
    <row r="12" customFormat="false" ht="14.4" hidden="false" customHeight="false" outlineLevel="0" collapsed="false">
      <c r="A12" s="2" t="n">
        <v>43497</v>
      </c>
      <c r="B12" s="1" t="n">
        <v>23.195947</v>
      </c>
      <c r="C12" s="1" t="n">
        <v>19.347989</v>
      </c>
      <c r="D12" s="1" t="n">
        <v>1.671926</v>
      </c>
      <c r="E12" s="1" t="n">
        <v>14.811278</v>
      </c>
      <c r="F12" s="1" t="n">
        <v>5.892824</v>
      </c>
      <c r="G12" s="1" t="n">
        <v>15.096212</v>
      </c>
      <c r="H12" s="1" t="n">
        <v>10.824658</v>
      </c>
      <c r="I12" s="1" t="n">
        <v>11.973157</v>
      </c>
      <c r="J12" s="1" t="n">
        <v>9.439262</v>
      </c>
      <c r="K12" s="1" t="n">
        <v>10.833872</v>
      </c>
      <c r="L12" s="1" t="n">
        <v>8.85549</v>
      </c>
      <c r="M12" s="1" t="n">
        <v>21.115399</v>
      </c>
      <c r="N12" s="1" t="n">
        <v>28.050777</v>
      </c>
      <c r="O12" s="1" t="n">
        <v>32.556908</v>
      </c>
    </row>
    <row r="13" customFormat="false" ht="14.4" hidden="false" customHeight="false" outlineLevel="0" collapsed="false">
      <c r="A13" s="2" t="n">
        <v>43525</v>
      </c>
      <c r="B13" s="1" t="n">
        <v>23.013921</v>
      </c>
      <c r="C13" s="1" t="n">
        <v>20.23503</v>
      </c>
      <c r="D13" s="1" t="n">
        <v>1.718301</v>
      </c>
      <c r="E13" s="1" t="n">
        <v>16.072618</v>
      </c>
      <c r="F13" s="1" t="n">
        <v>6.720244</v>
      </c>
      <c r="G13" s="1" t="n">
        <v>14.387052</v>
      </c>
      <c r="H13" s="1" t="n">
        <v>11.095915</v>
      </c>
      <c r="I13" s="1" t="n">
        <v>14.07568</v>
      </c>
      <c r="J13" s="1" t="n">
        <v>10.297897</v>
      </c>
      <c r="K13" s="1" t="n">
        <v>13.163334</v>
      </c>
      <c r="L13" s="1" t="n">
        <v>11.898586</v>
      </c>
      <c r="M13" s="1" t="n">
        <v>22.11606</v>
      </c>
      <c r="N13" s="1" t="n">
        <v>28.834381</v>
      </c>
      <c r="O13" s="1" t="n">
        <v>33.590924</v>
      </c>
    </row>
    <row r="14" customFormat="false" ht="14.4" hidden="false" customHeight="false" outlineLevel="0" collapsed="false">
      <c r="A14" s="2" t="n">
        <v>43556</v>
      </c>
      <c r="B14" s="1" t="n">
        <v>20.312436</v>
      </c>
      <c r="C14" s="1" t="n">
        <v>16.561904</v>
      </c>
      <c r="D14" s="1" t="n">
        <v>1.497775</v>
      </c>
      <c r="E14" s="1" t="n">
        <v>10.578222</v>
      </c>
      <c r="F14" s="1" t="n">
        <v>6.272328</v>
      </c>
      <c r="G14" s="1" t="n">
        <v>8.869099</v>
      </c>
      <c r="H14" s="1" t="n">
        <v>9.137522</v>
      </c>
      <c r="I14" s="1" t="n">
        <v>13.730456</v>
      </c>
      <c r="J14" s="1" t="n">
        <v>9.574291</v>
      </c>
      <c r="K14" s="1" t="n">
        <v>9.305562</v>
      </c>
      <c r="L14" s="1" t="n">
        <v>9.630333</v>
      </c>
      <c r="M14" s="1" t="n">
        <v>14.681041</v>
      </c>
      <c r="N14" s="1" t="n">
        <v>19.507114</v>
      </c>
      <c r="O14" s="1" t="n">
        <v>24.592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4:37Z</dcterms:created>
  <dc:creator>Fuwad Chaudry</dc:creator>
  <dc:description/>
  <dc:language>en-US</dc:language>
  <cp:lastModifiedBy>Fuwad Chaudry</cp:lastModifiedBy>
  <dcterms:modified xsi:type="dcterms:W3CDTF">2019-05-09T13:26:13Z</dcterms:modified>
  <cp:revision>0</cp:revision>
  <dc:subject/>
  <dc:title/>
</cp:coreProperties>
</file>